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17 марта 2016 г. № 78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 марта 2016 г. № 78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24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9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79334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798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v>298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v>64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04173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03-18T06:13:46Z</cp:lastPrinted>
  <dcterms:modified xsi:type="dcterms:W3CDTF">2016-03-18T06:13:51Z</dcterms:modified>
  <cp:revision>0</cp:revision>
  <dc:subject/>
  <dc:title/>
</cp:coreProperties>
</file>